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5
к решению Совета Такмыкского сельского поселения 
Большереченского муниципального района Омской области от 28.06.2024 г.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f aca="false">J20</f>
        <v>498746.67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065399.2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065399.2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065399.2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065399.2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564145.87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564145.87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564145.87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564145.87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06:28:31Z</cp:lastPrinted>
  <dcterms:modified xsi:type="dcterms:W3CDTF">2024-06-28T04:07:58Z</dcterms:modified>
  <cp:revision>0</cp:revision>
  <dc:subject/>
  <dc:title/>
</cp:coreProperties>
</file>